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Board of Directors</t>
  </si>
  <si>
    <t xml:space="preserve">       ÃÚÖÇÁ ãÌáÓ ÇáÅÏÇÑÉ </t>
  </si>
  <si>
    <t xml:space="preserve">THE UNITED INSURANCE</t>
  </si>
  <si>
    <t xml:space="preserve">ÇáãÊÍÏÉ ááÊÃãíä</t>
  </si>
  <si>
    <t xml:space="preserve">Dr. Raouf-Abu Jaber/Chairman</t>
  </si>
  <si>
    <t xml:space="preserve">Ï. ÑÄæÝ ÃÈæ ÌÇÈÑ /ÇáÑÆíÓ</t>
  </si>
  <si>
    <t xml:space="preserve">  Established In    </t>
  </si>
  <si>
    <t xml:space="preserve">1972</t>
  </si>
  <si>
    <t xml:space="preserve">ó1972</t>
  </si>
  <si>
    <t xml:space="preserve">ÊÇÑíÎ ÇáÊÃÓíÓ  </t>
  </si>
  <si>
    <t xml:space="preserve">Tawfiq Kawar / Vice</t>
  </si>
  <si>
    <t xml:space="preserve">ÊæÝíÞ ÞÚæÇÑ / ÇáäÇÆÈ</t>
  </si>
  <si>
    <t xml:space="preserve">  Address                </t>
  </si>
  <si>
    <t xml:space="preserve">Amman - King Hussein Street</t>
  </si>
  <si>
    <t xml:space="preserve">ÚãÇä - ÔÇÑÚ Çáãáß ÍÓíä</t>
  </si>
  <si>
    <t xml:space="preserve">         ÇáÚäæÇä  </t>
  </si>
  <si>
    <t xml:space="preserve">AL-Shark Insurance Co. / Cairo</t>
  </si>
  <si>
    <t xml:space="preserve">ÔÑßÉ ÇáÔÑÞ ááÊÃãíä / ÇáÞÇåÑÉ</t>
  </si>
  <si>
    <t xml:space="preserve">  Telephone         </t>
  </si>
  <si>
    <t xml:space="preserve">( 625828 ) ( 635778 ) ( 648513 )</t>
  </si>
  <si>
    <t xml:space="preserve">( ó625828 ) ( 635778 ) ( 648513)</t>
  </si>
  <si>
    <t xml:space="preserve">           ÊáÝæä  </t>
  </si>
  <si>
    <t xml:space="preserve">New India Insurance /Bombay</t>
  </si>
  <si>
    <t xml:space="preserve">äíæÇäÏíÇ ááÊÃãíä / ÈæãÈÇí</t>
  </si>
  <si>
    <t xml:space="preserve">  P.O.Box              </t>
  </si>
  <si>
    <t xml:space="preserve">( 7521 )</t>
  </si>
  <si>
    <t xml:space="preserve">( ó7521)</t>
  </si>
  <si>
    <t xml:space="preserve">           Õ.È  </t>
  </si>
  <si>
    <t xml:space="preserve">Mithkal, Shawkat </t>
  </si>
  <si>
    <t xml:space="preserve">ÔÑßå ãËÞÇá æÔæßÊ</t>
  </si>
  <si>
    <t xml:space="preserve">  Telex                  </t>
  </si>
  <si>
    <t xml:space="preserve">( 23153 ) Safety Jo.</t>
  </si>
  <si>
    <t xml:space="preserve">ó( ó23153) ÓíÝÊí Ìæó</t>
  </si>
  <si>
    <t xml:space="preserve">           ÊáßÓ  </t>
  </si>
  <si>
    <t xml:space="preserve">    &amp; Sami Asfour Co.</t>
  </si>
  <si>
    <t xml:space="preserve">   æÓÇãí ÚÕÝæÑ   </t>
  </si>
  <si>
    <t xml:space="preserve">  Fax                      </t>
  </si>
  <si>
    <t xml:space="preserve">( 629417 )</t>
  </si>
  <si>
    <t xml:space="preserve">( ó629417)</t>
  </si>
  <si>
    <t xml:space="preserve">           ÝÇßÓ  </t>
  </si>
  <si>
    <t xml:space="preserve">Michael Seikaly</t>
  </si>
  <si>
    <t xml:space="preserve">ãíÔíá ÕÞíáí</t>
  </si>
  <si>
    <t xml:space="preserve">  No. of Branches </t>
  </si>
  <si>
    <t xml:space="preserve">( 5 )</t>
  </si>
  <si>
    <t xml:space="preserve">(  -  )</t>
  </si>
  <si>
    <t xml:space="preserve">( - )</t>
  </si>
  <si>
    <t xml:space="preserve">( ó5)</t>
  </si>
  <si>
    <t xml:space="preserve">     ÚÏÏ ÇáÝÑæÚ  </t>
  </si>
  <si>
    <t xml:space="preserve">Nezar Jardaneh</t>
  </si>
  <si>
    <t xml:space="preserve">äÒÇÑ ÌÑÏÇäå</t>
  </si>
  <si>
    <t xml:space="preserve">Nezar Darwazeh</t>
  </si>
  <si>
    <t xml:space="preserve">äÒÇÑ ÏÑæÒÉ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bd Alla Sha'aban</t>
  </si>
  <si>
    <t xml:space="preserve">ÚÈÏ Çááå ÔÚÈÇä</t>
  </si>
  <si>
    <t xml:space="preserve">Legal Counselor   </t>
  </si>
  <si>
    <t xml:space="preserve">Mohammad Al-Samhori</t>
  </si>
  <si>
    <t xml:space="preserve">ãÍãÏ ÇáÓãåæÑí</t>
  </si>
  <si>
    <t xml:space="preserve">ÇáãÓÊÔÇÑ ÇáÞÇäæäí</t>
  </si>
  <si>
    <t xml:space="preserve">Fuad Abu-Jaber</t>
  </si>
  <si>
    <t xml:space="preserve">ÝÄÇÏ ÃÈæ ÌÇÈÑ</t>
  </si>
  <si>
    <t xml:space="preserve">Sameer Seikaly</t>
  </si>
  <si>
    <t xml:space="preserve">ÓãíÑ ÕíÞá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. ÇáÞíÇã ÈßÇÝÉ ÃäæÇÚ ÇáÊÃãíä æÇÚÇÏÉ ÇáÊÃãíä</t>
  </si>
  <si>
    <t xml:space="preserve">Dr. Raouf Abu Jaber</t>
  </si>
  <si>
    <t xml:space="preserve">Ï . ÑæÄÝ ÇÈæ ÌÇÈÑ</t>
  </si>
  <si>
    <t xml:space="preserve">businesses.</t>
  </si>
  <si>
    <t xml:space="preserve">Termination Date of the board :</t>
  </si>
  <si>
    <t xml:space="preserve">: ÊÇÑíÎ ÅäÊåÇÁ ãÏÉ ÇáãÌáÓ</t>
  </si>
  <si>
    <t xml:space="preserve">25/4/1996</t>
  </si>
  <si>
    <t xml:space="preserve">ó25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1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24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25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6" colorId="64" zoomScale="100" zoomScaleNormal="100" zoomScalePageLayoutView="100" workbookViewId="0">
      <selection pane="topLeft" activeCell="I66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1" t="s">
        <v>10</v>
      </c>
      <c r="C3" s="12"/>
      <c r="D3" s="12"/>
      <c r="E3" s="13" t="s">
        <v>11</v>
      </c>
      <c r="F3" s="6"/>
      <c r="G3" s="14" t="s">
        <v>12</v>
      </c>
      <c r="H3" s="16"/>
      <c r="I3" s="19" t="s">
        <v>13</v>
      </c>
      <c r="J3" s="16"/>
      <c r="K3" s="16"/>
      <c r="L3" s="16"/>
      <c r="M3" s="16"/>
      <c r="N3" s="20" t="s">
        <v>14</v>
      </c>
      <c r="O3" s="18" t="s">
        <v>15</v>
      </c>
    </row>
    <row r="4" customFormat="false" ht="15.8" hidden="false" customHeight="false" outlineLevel="0" collapsed="false">
      <c r="B4" s="11" t="s">
        <v>16</v>
      </c>
      <c r="C4" s="12"/>
      <c r="D4" s="12"/>
      <c r="E4" s="13" t="s">
        <v>17</v>
      </c>
      <c r="F4" s="6"/>
      <c r="G4" s="14" t="s">
        <v>18</v>
      </c>
      <c r="H4" s="16"/>
      <c r="I4" s="21" t="s">
        <v>19</v>
      </c>
      <c r="J4" s="16"/>
      <c r="K4" s="16"/>
      <c r="L4" s="16"/>
      <c r="M4" s="16"/>
      <c r="N4" s="20" t="s">
        <v>20</v>
      </c>
      <c r="O4" s="18" t="s">
        <v>21</v>
      </c>
    </row>
    <row r="5" customFormat="false" ht="15.8" hidden="false" customHeight="false" outlineLevel="0" collapsed="false">
      <c r="B5" s="11" t="s">
        <v>22</v>
      </c>
      <c r="C5" s="12"/>
      <c r="D5" s="12"/>
      <c r="E5" s="13" t="s">
        <v>23</v>
      </c>
      <c r="F5" s="6"/>
      <c r="G5" s="14" t="s">
        <v>24</v>
      </c>
      <c r="H5" s="16"/>
      <c r="I5" s="22" t="s">
        <v>25</v>
      </c>
      <c r="J5" s="16"/>
      <c r="K5" s="16"/>
      <c r="L5" s="16"/>
      <c r="M5" s="16"/>
      <c r="N5" s="20" t="s">
        <v>26</v>
      </c>
      <c r="O5" s="18" t="s">
        <v>27</v>
      </c>
    </row>
    <row r="6" customFormat="false" ht="15.8" hidden="false" customHeight="false" outlineLevel="0" collapsed="false">
      <c r="B6" s="11" t="s">
        <v>28</v>
      </c>
      <c r="C6" s="12"/>
      <c r="D6" s="12"/>
      <c r="E6" s="13" t="s">
        <v>29</v>
      </c>
      <c r="F6" s="6"/>
      <c r="G6" s="14" t="s">
        <v>30</v>
      </c>
      <c r="H6" s="16"/>
      <c r="I6" s="22" t="s">
        <v>31</v>
      </c>
      <c r="J6" s="16"/>
      <c r="K6" s="16"/>
      <c r="L6" s="16"/>
      <c r="M6" s="16"/>
      <c r="N6" s="20" t="s">
        <v>32</v>
      </c>
      <c r="O6" s="18" t="s">
        <v>33</v>
      </c>
    </row>
    <row r="7" customFormat="false" ht="15.8" hidden="false" customHeight="false" outlineLevel="0" collapsed="false">
      <c r="B7" s="11" t="s">
        <v>34</v>
      </c>
      <c r="C7" s="12"/>
      <c r="D7" s="12"/>
      <c r="E7" s="13" t="s">
        <v>35</v>
      </c>
      <c r="F7" s="6"/>
      <c r="G7" s="14" t="s">
        <v>36</v>
      </c>
      <c r="H7" s="16"/>
      <c r="I7" s="22" t="s">
        <v>37</v>
      </c>
      <c r="J7" s="16"/>
      <c r="K7" s="16"/>
      <c r="L7" s="16"/>
      <c r="M7" s="16"/>
      <c r="N7" s="20" t="s">
        <v>38</v>
      </c>
      <c r="O7" s="18" t="s">
        <v>39</v>
      </c>
    </row>
    <row r="8" customFormat="false" ht="15.8" hidden="false" customHeight="false" outlineLevel="0" collapsed="false">
      <c r="B8" s="11" t="s">
        <v>40</v>
      </c>
      <c r="C8" s="12"/>
      <c r="D8" s="12"/>
      <c r="E8" s="13" t="s">
        <v>41</v>
      </c>
      <c r="F8" s="6"/>
      <c r="G8" s="23" t="s">
        <v>42</v>
      </c>
      <c r="H8" s="24"/>
      <c r="I8" s="25" t="s">
        <v>43</v>
      </c>
      <c r="J8" s="24"/>
      <c r="K8" s="26" t="s">
        <v>44</v>
      </c>
      <c r="L8" s="24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1" t="s">
        <v>48</v>
      </c>
      <c r="C9" s="12"/>
      <c r="D9" s="12"/>
      <c r="E9" s="13" t="s">
        <v>49</v>
      </c>
      <c r="F9" s="6"/>
      <c r="G9" s="6"/>
      <c r="H9" s="6"/>
      <c r="I9" s="6"/>
      <c r="J9" s="6"/>
      <c r="K9" s="6"/>
      <c r="L9" s="6"/>
      <c r="M9" s="6"/>
      <c r="N9" s="6"/>
      <c r="O9" s="29"/>
    </row>
    <row r="10" customFormat="false" ht="15.8" hidden="false" customHeight="false" outlineLevel="0" collapsed="false">
      <c r="B10" s="11" t="s">
        <v>50</v>
      </c>
      <c r="C10" s="12"/>
      <c r="D10" s="12"/>
      <c r="E10" s="13" t="s">
        <v>51</v>
      </c>
      <c r="F10" s="6"/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75" hidden="false" customHeight="true" outlineLevel="0" collapsed="false">
      <c r="B11" s="11" t="s">
        <v>56</v>
      </c>
      <c r="C11" s="12"/>
      <c r="D11" s="12"/>
      <c r="E11" s="13" t="s">
        <v>57</v>
      </c>
      <c r="F11" s="6"/>
      <c r="G11" s="23" t="s">
        <v>58</v>
      </c>
      <c r="H11" s="24"/>
      <c r="I11" s="35" t="s">
        <v>59</v>
      </c>
      <c r="J11" s="24"/>
      <c r="K11" s="24"/>
      <c r="L11" s="24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1" t="s">
        <v>62</v>
      </c>
      <c r="C12" s="12"/>
      <c r="D12" s="12"/>
      <c r="E12" s="13" t="s">
        <v>63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 t="s">
        <v>64</v>
      </c>
      <c r="C13" s="12"/>
      <c r="D13" s="12"/>
      <c r="E13" s="13" t="s">
        <v>65</v>
      </c>
      <c r="F13" s="6"/>
      <c r="G13" s="37" t="s">
        <v>66</v>
      </c>
      <c r="H13" s="31"/>
      <c r="I13" s="31"/>
      <c r="J13" s="31"/>
      <c r="K13" s="31"/>
      <c r="L13" s="31"/>
      <c r="M13" s="31"/>
      <c r="N13" s="31"/>
      <c r="O13" s="38" t="s">
        <v>67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39"/>
      <c r="H14" s="16"/>
      <c r="I14" s="16"/>
      <c r="J14" s="16"/>
      <c r="K14" s="16"/>
      <c r="L14" s="16"/>
      <c r="M14" s="16"/>
      <c r="N14" s="16"/>
      <c r="O14" s="40"/>
    </row>
    <row r="15" customFormat="false" ht="17" hidden="false" customHeight="false" outlineLevel="0" collapsed="false">
      <c r="B15" s="41" t="s">
        <v>68</v>
      </c>
      <c r="C15" s="42"/>
      <c r="D15" s="33"/>
      <c r="E15" s="43" t="s">
        <v>69</v>
      </c>
      <c r="F15" s="6"/>
      <c r="G15" s="39" t="s">
        <v>70</v>
      </c>
      <c r="H15" s="16"/>
      <c r="I15" s="16"/>
      <c r="J15" s="16"/>
      <c r="K15" s="16"/>
      <c r="L15" s="16"/>
      <c r="M15" s="16"/>
      <c r="N15" s="16"/>
      <c r="O15" s="40" t="s">
        <v>71</v>
      </c>
    </row>
    <row r="16" customFormat="false" ht="14.65" hidden="false" customHeight="false" outlineLevel="0" collapsed="false">
      <c r="B16" s="44" t="s">
        <v>72</v>
      </c>
      <c r="C16" s="6"/>
      <c r="D16" s="12"/>
      <c r="E16" s="13" t="s">
        <v>73</v>
      </c>
      <c r="F16" s="6"/>
      <c r="G16" s="39" t="s">
        <v>74</v>
      </c>
      <c r="H16" s="16"/>
      <c r="I16" s="16"/>
      <c r="J16" s="16"/>
      <c r="K16" s="16"/>
      <c r="L16" s="16"/>
      <c r="M16" s="16"/>
      <c r="N16" s="16"/>
      <c r="O16" s="40"/>
    </row>
    <row r="17" customFormat="false" ht="14.65" hidden="false" customHeight="false" outlineLevel="0" collapsed="false">
      <c r="B17" s="30" t="s">
        <v>75</v>
      </c>
      <c r="C17" s="33"/>
      <c r="D17" s="31"/>
      <c r="E17" s="45" t="s">
        <v>76</v>
      </c>
      <c r="F17" s="6"/>
      <c r="G17" s="39"/>
      <c r="H17" s="16"/>
      <c r="I17" s="16"/>
      <c r="J17" s="16"/>
      <c r="K17" s="16"/>
      <c r="L17" s="16"/>
      <c r="M17" s="16"/>
      <c r="N17" s="16"/>
      <c r="O17" s="40"/>
    </row>
    <row r="18" customFormat="false" ht="14.65" hidden="false" customHeight="false" outlineLevel="0" collapsed="false">
      <c r="B18" s="46" t="s">
        <v>77</v>
      </c>
      <c r="C18" s="24"/>
      <c r="D18" s="47"/>
      <c r="E18" s="48" t="s">
        <v>78</v>
      </c>
      <c r="F18" s="6"/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1" t="s">
        <v>79</v>
      </c>
      <c r="C20" s="51"/>
      <c r="D20" s="51"/>
      <c r="E20" s="51"/>
      <c r="F20" s="51" t="s">
        <v>80</v>
      </c>
      <c r="G20" s="51"/>
      <c r="H20" s="51"/>
      <c r="I20" s="51"/>
      <c r="J20" s="51" t="s">
        <v>81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82</v>
      </c>
      <c r="C21" s="54" t="s">
        <v>83</v>
      </c>
      <c r="D21" s="54" t="s">
        <v>84</v>
      </c>
      <c r="E21" s="54" t="s">
        <v>85</v>
      </c>
      <c r="F21" s="54" t="s">
        <v>82</v>
      </c>
      <c r="G21" s="54" t="s">
        <v>83</v>
      </c>
      <c r="H21" s="54" t="s">
        <v>84</v>
      </c>
      <c r="I21" s="54" t="s">
        <v>85</v>
      </c>
      <c r="J21" s="54" t="s">
        <v>82</v>
      </c>
      <c r="K21" s="54" t="s">
        <v>83</v>
      </c>
      <c r="L21" s="54" t="s">
        <v>84</v>
      </c>
      <c r="M21" s="54" t="s">
        <v>85</v>
      </c>
      <c r="N21" s="55"/>
      <c r="O21" s="56"/>
    </row>
    <row r="22" customFormat="false" ht="14.65" hidden="false" customHeight="false" outlineLevel="0" collapsed="false">
      <c r="B22" s="57" t="s">
        <v>86</v>
      </c>
      <c r="C22" s="58" t="s">
        <v>87</v>
      </c>
      <c r="D22" s="58" t="s">
        <v>88</v>
      </c>
      <c r="E22" s="58" t="s">
        <v>89</v>
      </c>
      <c r="F22" s="57" t="s">
        <v>86</v>
      </c>
      <c r="G22" s="58" t="s">
        <v>87</v>
      </c>
      <c r="H22" s="58" t="s">
        <v>88</v>
      </c>
      <c r="I22" s="58" t="s">
        <v>89</v>
      </c>
      <c r="J22" s="57" t="s">
        <v>86</v>
      </c>
      <c r="K22" s="58" t="s">
        <v>87</v>
      </c>
      <c r="L22" s="58" t="s">
        <v>88</v>
      </c>
      <c r="M22" s="58" t="s">
        <v>89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58.176</v>
      </c>
      <c r="C23" s="59" t="n">
        <v>0</v>
      </c>
      <c r="D23" s="59" t="n">
        <v>0</v>
      </c>
      <c r="E23" s="59" t="n">
        <v>58.176</v>
      </c>
      <c r="F23" s="60" t="n">
        <f aca="false">SUM(G23:I23)</f>
        <v>872647</v>
      </c>
      <c r="G23" s="60" t="n">
        <v>0</v>
      </c>
      <c r="H23" s="60" t="n">
        <v>0</v>
      </c>
      <c r="I23" s="60" t="n">
        <v>872647</v>
      </c>
      <c r="J23" s="60" t="n">
        <f aca="false">SUM(K23:M23)</f>
        <v>127</v>
      </c>
      <c r="K23" s="60" t="n">
        <v>0</v>
      </c>
      <c r="L23" s="60" t="n">
        <v>0</v>
      </c>
      <c r="M23" s="60" t="n">
        <v>127</v>
      </c>
      <c r="N23" s="61" t="s">
        <v>90</v>
      </c>
      <c r="O23" s="62" t="s">
        <v>91</v>
      </c>
    </row>
    <row r="24" customFormat="false" ht="14.65" hidden="false" customHeight="false" outlineLevel="0" collapsed="false">
      <c r="B24" s="59" t="n">
        <f aca="false">SUM(C24:E24)</f>
        <v>41.824</v>
      </c>
      <c r="C24" s="59" t="n">
        <v>8.333</v>
      </c>
      <c r="D24" s="59" t="n">
        <v>6.667</v>
      </c>
      <c r="E24" s="59" t="n">
        <v>26.824</v>
      </c>
      <c r="F24" s="60" t="n">
        <f aca="false">SUM(G24:I24)</f>
        <v>627353</v>
      </c>
      <c r="G24" s="60" t="n">
        <v>125000</v>
      </c>
      <c r="H24" s="60" t="n">
        <v>100000</v>
      </c>
      <c r="I24" s="60" t="n">
        <v>402353</v>
      </c>
      <c r="J24" s="60" t="n">
        <f aca="false">SUM(K24:M24)</f>
        <v>19</v>
      </c>
      <c r="K24" s="60" t="n">
        <v>1</v>
      </c>
      <c r="L24" s="60" t="n">
        <v>1</v>
      </c>
      <c r="M24" s="60" t="n">
        <v>17</v>
      </c>
      <c r="N24" s="61" t="s">
        <v>92</v>
      </c>
      <c r="O24" s="62" t="s">
        <v>93</v>
      </c>
    </row>
    <row r="25" customFormat="false" ht="14.65" hidden="false" customHeight="false" outlineLevel="0" collapsed="false">
      <c r="B25" s="59" t="n">
        <f aca="false">SUM(C25:E25)</f>
        <v>0</v>
      </c>
      <c r="C25" s="59" t="n">
        <v>0</v>
      </c>
      <c r="D25" s="59" t="n">
        <v>0</v>
      </c>
      <c r="E25" s="59" t="n"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3" t="s">
        <v>94</v>
      </c>
      <c r="O25" s="62" t="s">
        <v>95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3" t="s">
        <v>96</v>
      </c>
      <c r="O26" s="62" t="s">
        <v>97</v>
      </c>
    </row>
    <row r="27" customFormat="false" ht="14.65" hidden="false" customHeight="false" outlineLevel="0" collapsed="false">
      <c r="B27" s="59" t="n">
        <f aca="false">SUM(C27:E27)</f>
        <v>0</v>
      </c>
      <c r="C27" s="59" t="n">
        <v>0</v>
      </c>
      <c r="D27" s="59" t="n">
        <v>0</v>
      </c>
      <c r="E27" s="59" t="n">
        <v>0</v>
      </c>
      <c r="F27" s="60" t="n">
        <f aca="false">SUM(G27:I27)</f>
        <v>0</v>
      </c>
      <c r="G27" s="60" t="n">
        <v>0</v>
      </c>
      <c r="H27" s="60" t="n">
        <v>0</v>
      </c>
      <c r="I27" s="60" t="n">
        <v>0</v>
      </c>
      <c r="J27" s="60" t="n">
        <f aca="false">SUM(K27:M27)</f>
        <v>0</v>
      </c>
      <c r="K27" s="60" t="n">
        <v>0</v>
      </c>
      <c r="L27" s="60" t="n">
        <v>0</v>
      </c>
      <c r="M27" s="60" t="n">
        <v>0</v>
      </c>
      <c r="N27" s="63" t="s">
        <v>98</v>
      </c>
      <c r="O27" s="62" t="s">
        <v>99</v>
      </c>
    </row>
    <row r="28" customFormat="false" ht="14.65" hidden="false" customHeight="false" outlineLevel="0" collapsed="false">
      <c r="B28" s="64" t="n">
        <v>100</v>
      </c>
      <c r="C28" s="64" t="n">
        <v>8.333</v>
      </c>
      <c r="D28" s="64" t="n">
        <v>6.667</v>
      </c>
      <c r="E28" s="64" t="n">
        <v>85</v>
      </c>
      <c r="F28" s="65" t="n">
        <v>1500000</v>
      </c>
      <c r="G28" s="65" t="n">
        <v>125000</v>
      </c>
      <c r="H28" s="65" t="n">
        <v>100000</v>
      </c>
      <c r="I28" s="65" t="n">
        <v>1275000</v>
      </c>
      <c r="J28" s="65" t="n">
        <v>146</v>
      </c>
      <c r="K28" s="65" t="n">
        <v>1</v>
      </c>
      <c r="L28" s="65" t="n">
        <v>1</v>
      </c>
      <c r="M28" s="65" t="n">
        <v>144</v>
      </c>
      <c r="N28" s="63" t="s">
        <v>86</v>
      </c>
      <c r="O28" s="62" t="s">
        <v>100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6" t="s">
        <v>101</v>
      </c>
      <c r="C30" s="66"/>
      <c r="D30" s="66"/>
      <c r="E30" s="66"/>
      <c r="F30" s="6"/>
      <c r="G30" s="66" t="s">
        <v>102</v>
      </c>
      <c r="H30" s="67" t="s">
        <v>103</v>
      </c>
      <c r="I30" s="31"/>
      <c r="J30" s="53"/>
      <c r="K30" s="68" t="s">
        <v>104</v>
      </c>
      <c r="L30" s="68"/>
      <c r="M30" s="66" t="s">
        <v>105</v>
      </c>
      <c r="N30" s="66"/>
      <c r="O30" s="66" t="s">
        <v>106</v>
      </c>
    </row>
    <row r="31" customFormat="false" ht="14.65" hidden="false" customHeight="false" outlineLevel="0" collapsed="false">
      <c r="B31" s="69" t="s">
        <v>107</v>
      </c>
      <c r="C31" s="69"/>
      <c r="D31" s="69"/>
      <c r="E31" s="69"/>
      <c r="F31" s="6"/>
      <c r="G31" s="70"/>
      <c r="H31" s="71" t="s">
        <v>108</v>
      </c>
      <c r="I31" s="24"/>
      <c r="J31" s="72"/>
      <c r="K31" s="73" t="s">
        <v>109</v>
      </c>
      <c r="L31" s="73"/>
      <c r="M31" s="23" t="s">
        <v>110</v>
      </c>
      <c r="N31" s="74"/>
      <c r="O31" s="70"/>
      <c r="R31" s="75"/>
    </row>
    <row r="32" customFormat="false" ht="14.65" hidden="false" customHeight="false" outlineLevel="0" collapsed="false">
      <c r="B32" s="76" t="s">
        <v>111</v>
      </c>
      <c r="C32" s="77" t="s">
        <v>112</v>
      </c>
      <c r="D32" s="77" t="s">
        <v>113</v>
      </c>
      <c r="E32" s="78"/>
      <c r="F32" s="6"/>
      <c r="G32" s="79" t="s">
        <v>114</v>
      </c>
      <c r="H32" s="79" t="s">
        <v>114</v>
      </c>
      <c r="I32" s="79"/>
      <c r="J32" s="79"/>
      <c r="K32" s="80" t="s">
        <v>114</v>
      </c>
      <c r="L32" s="80"/>
      <c r="M32" s="79" t="s">
        <v>114</v>
      </c>
      <c r="N32" s="79"/>
      <c r="O32" s="81" t="s">
        <v>114</v>
      </c>
    </row>
    <row r="33" customFormat="false" ht="14.65" hidden="false" customHeight="false" outlineLevel="0" collapsed="false">
      <c r="B33" s="82"/>
      <c r="C33" s="82"/>
      <c r="D33" s="82"/>
      <c r="E33" s="83" t="s">
        <v>115</v>
      </c>
      <c r="F33" s="6"/>
      <c r="G33" s="84"/>
      <c r="H33" s="16"/>
      <c r="I33" s="16"/>
      <c r="J33" s="6"/>
      <c r="K33" s="79"/>
      <c r="L33" s="85"/>
      <c r="M33" s="86"/>
      <c r="N33" s="86"/>
      <c r="O33" s="84"/>
    </row>
    <row r="34" customFormat="false" ht="14.65" hidden="false" customHeight="false" outlineLevel="0" collapsed="false">
      <c r="B34" s="87" t="n">
        <v>39</v>
      </c>
      <c r="C34" s="87" t="n">
        <v>8</v>
      </c>
      <c r="D34" s="87" t="n">
        <v>31</v>
      </c>
      <c r="E34" s="88" t="s">
        <v>89</v>
      </c>
      <c r="F34" s="6"/>
      <c r="G34" s="84"/>
      <c r="H34" s="16"/>
      <c r="I34" s="16"/>
      <c r="J34" s="6"/>
      <c r="K34" s="79"/>
      <c r="L34" s="85"/>
      <c r="M34" s="86"/>
      <c r="N34" s="86"/>
      <c r="O34" s="84"/>
    </row>
    <row r="35" customFormat="false" ht="16.5" hidden="false" customHeight="true" outlineLevel="0" collapsed="false">
      <c r="B35" s="82"/>
      <c r="C35" s="82"/>
      <c r="D35" s="82"/>
      <c r="E35" s="89" t="s">
        <v>116</v>
      </c>
      <c r="F35" s="6"/>
      <c r="G35" s="84"/>
      <c r="H35" s="16"/>
      <c r="I35" s="16"/>
      <c r="J35" s="6"/>
      <c r="K35" s="79"/>
      <c r="L35" s="85"/>
      <c r="M35" s="86"/>
      <c r="N35" s="86"/>
      <c r="O35" s="84"/>
    </row>
    <row r="36" customFormat="false" ht="16.5" hidden="false" customHeight="true" outlineLevel="0" collapsed="false">
      <c r="B36" s="87" t="n">
        <v>1</v>
      </c>
      <c r="C36" s="87" t="s">
        <v>117</v>
      </c>
      <c r="D36" s="87" t="n">
        <v>1</v>
      </c>
      <c r="E36" s="90" t="s">
        <v>118</v>
      </c>
      <c r="F36" s="16"/>
      <c r="G36" s="91"/>
      <c r="H36" s="24"/>
      <c r="I36" s="24"/>
      <c r="J36" s="24"/>
      <c r="K36" s="92"/>
      <c r="L36" s="93"/>
      <c r="M36" s="94"/>
      <c r="N36" s="94"/>
      <c r="O36" s="91"/>
    </row>
    <row r="37" customFormat="false" ht="20.1" hidden="false" customHeight="true" outlineLevel="0" collapsed="false">
      <c r="J37" s="6"/>
      <c r="K37" s="6"/>
      <c r="L37" s="6"/>
      <c r="M37" s="6"/>
      <c r="P37" s="95" t="n">
        <v>1993</v>
      </c>
      <c r="Q37" s="95" t="n">
        <v>1992</v>
      </c>
      <c r="R37" s="96" t="s">
        <v>119</v>
      </c>
      <c r="S37" s="97"/>
      <c r="T37" s="95" t="n">
        <v>1993</v>
      </c>
      <c r="U37" s="95" t="n">
        <v>1992</v>
      </c>
      <c r="V37" s="95" t="n">
        <v>1991</v>
      </c>
      <c r="W37" s="95" t="n">
        <v>1990</v>
      </c>
      <c r="X37" s="95" t="n">
        <v>1989</v>
      </c>
      <c r="Y37" s="98" t="s">
        <v>120</v>
      </c>
      <c r="Z37" s="96" t="s">
        <v>121</v>
      </c>
    </row>
    <row r="38" customFormat="false" ht="20.1" hidden="false" customHeight="true" outlineLevel="0" collapsed="false">
      <c r="B38" s="99" t="s">
        <v>122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1" t="n">
        <v>1.009</v>
      </c>
      <c r="Q38" s="101" t="n">
        <v>1.818</v>
      </c>
      <c r="R38" s="102" t="s">
        <v>123</v>
      </c>
      <c r="S38" s="97"/>
      <c r="T38" s="103" t="n">
        <v>1</v>
      </c>
      <c r="U38" s="103" t="n">
        <v>1</v>
      </c>
      <c r="V38" s="103" t="n">
        <v>1</v>
      </c>
      <c r="W38" s="103" t="n">
        <v>1</v>
      </c>
      <c r="X38" s="103" t="n">
        <v>1</v>
      </c>
      <c r="Y38" s="104"/>
      <c r="Z38" s="105" t="s">
        <v>124</v>
      </c>
    </row>
    <row r="39" customFormat="false" ht="20.1" hidden="false" customHeight="true" outlineLevel="0" collapsed="false">
      <c r="P39" s="101" t="n">
        <v>0.153</v>
      </c>
      <c r="Q39" s="101" t="n">
        <v>0.236</v>
      </c>
      <c r="R39" s="102" t="s">
        <v>125</v>
      </c>
      <c r="S39" s="97"/>
      <c r="T39" s="103" t="n">
        <v>3.18</v>
      </c>
      <c r="U39" s="103" t="n">
        <v>3.2</v>
      </c>
      <c r="V39" s="103" t="n">
        <v>1.84</v>
      </c>
      <c r="W39" s="103" t="n">
        <v>1.5</v>
      </c>
      <c r="X39" s="103" t="n">
        <v>1.15</v>
      </c>
      <c r="Y39" s="104"/>
      <c r="Z39" s="105" t="s">
        <v>126</v>
      </c>
    </row>
    <row r="40" customFormat="false" ht="20.1" hidden="false" customHeight="true" outlineLevel="0" collapsed="false">
      <c r="P40" s="101" t="n">
        <v>20.802</v>
      </c>
      <c r="Q40" s="101" t="n">
        <v>13.535</v>
      </c>
      <c r="R40" s="102" t="s">
        <v>127</v>
      </c>
      <c r="S40" s="97"/>
      <c r="T40" s="103" t="n">
        <v>1.459</v>
      </c>
      <c r="U40" s="103" t="n">
        <v>1.417</v>
      </c>
      <c r="V40" s="103" t="n">
        <v>1.316</v>
      </c>
      <c r="W40" s="103" t="n">
        <v>1.283</v>
      </c>
      <c r="X40" s="103" t="n">
        <v>1.263</v>
      </c>
      <c r="Y40" s="104"/>
      <c r="Z40" s="105" t="s">
        <v>128</v>
      </c>
    </row>
    <row r="41" customFormat="false" ht="20.1" hidden="false" customHeight="true" outlineLevel="0" collapsed="false">
      <c r="P41" s="101" t="n">
        <v>2.179</v>
      </c>
      <c r="Q41" s="101" t="n">
        <v>2.258</v>
      </c>
      <c r="R41" s="106" t="s">
        <v>129</v>
      </c>
      <c r="S41" s="97"/>
      <c r="T41" s="107" t="n">
        <v>1500000</v>
      </c>
      <c r="U41" s="107" t="n">
        <v>1500000</v>
      </c>
      <c r="V41" s="107" t="n">
        <v>1500000</v>
      </c>
      <c r="W41" s="107" t="n">
        <v>1500000</v>
      </c>
      <c r="X41" s="107" t="n">
        <v>1500000</v>
      </c>
      <c r="Y41" s="104"/>
      <c r="Z41" s="105" t="s">
        <v>130</v>
      </c>
    </row>
    <row r="42" customFormat="false" ht="20.1" hidden="false" customHeight="true" outlineLevel="0" collapsed="false">
      <c r="P42" s="101" t="n">
        <v>3.145</v>
      </c>
      <c r="Q42" s="101" t="n">
        <v>3.75</v>
      </c>
      <c r="R42" s="108" t="s">
        <v>131</v>
      </c>
      <c r="S42" s="97"/>
      <c r="T42" s="107" t="n">
        <v>15132</v>
      </c>
      <c r="U42" s="107" t="n">
        <v>27275</v>
      </c>
      <c r="V42" s="107" t="n">
        <v>7163</v>
      </c>
      <c r="W42" s="107" t="n">
        <v>30578</v>
      </c>
      <c r="X42" s="107" t="n">
        <v>17884</v>
      </c>
      <c r="Y42" s="104"/>
      <c r="Z42" s="105" t="s">
        <v>132</v>
      </c>
    </row>
    <row r="43" customFormat="false" ht="20.1" hidden="false" customHeight="true" outlineLevel="0" collapsed="false">
      <c r="P43" s="109" t="n">
        <v>65.416</v>
      </c>
      <c r="Q43" s="109" t="n">
        <v>50.755</v>
      </c>
      <c r="R43" s="110" t="s">
        <v>133</v>
      </c>
      <c r="S43" s="97"/>
      <c r="T43" s="107" t="n">
        <v>54457</v>
      </c>
      <c r="U43" s="107" t="n">
        <v>77386</v>
      </c>
      <c r="V43" s="107" t="n">
        <v>11377</v>
      </c>
      <c r="W43" s="107" t="n">
        <v>44427</v>
      </c>
      <c r="X43" s="107" t="n">
        <v>21057</v>
      </c>
      <c r="Y43" s="104"/>
      <c r="Z43" s="105" t="s">
        <v>134</v>
      </c>
    </row>
    <row r="44" customFormat="false" ht="20.1" hidden="false" customHeight="true" outlineLevel="0" collapsed="false">
      <c r="P44" s="101" t="n">
        <v>31.8</v>
      </c>
      <c r="Q44" s="101" t="n">
        <v>26.667</v>
      </c>
      <c r="R44" s="108" t="s">
        <v>135</v>
      </c>
      <c r="S44" s="97"/>
      <c r="T44" s="107" t="n">
        <v>31</v>
      </c>
      <c r="U44" s="107" t="n">
        <v>37</v>
      </c>
      <c r="V44" s="107" t="n">
        <v>13</v>
      </c>
      <c r="W44" s="107" t="n">
        <v>34</v>
      </c>
      <c r="X44" s="107" t="n">
        <v>11</v>
      </c>
      <c r="Y44" s="104"/>
      <c r="Z44" s="105" t="s">
        <v>136</v>
      </c>
    </row>
    <row r="45" customFormat="false" ht="20.1" hidden="false" customHeight="true" outlineLevel="0" collapsed="false">
      <c r="P45" s="101" t="n">
        <v>4.767</v>
      </c>
      <c r="Q45" s="101" t="n">
        <v>7.587</v>
      </c>
      <c r="R45" s="108" t="s">
        <v>137</v>
      </c>
      <c r="S45" s="97"/>
      <c r="T45" s="107" t="n">
        <v>4770000</v>
      </c>
      <c r="U45" s="107" t="n">
        <v>4800000</v>
      </c>
      <c r="V45" s="107" t="n">
        <v>2760000</v>
      </c>
      <c r="W45" s="107" t="n">
        <v>2250000</v>
      </c>
      <c r="X45" s="107" t="n">
        <v>1725000</v>
      </c>
      <c r="Y45" s="111"/>
      <c r="Z45" s="105" t="s">
        <v>138</v>
      </c>
    </row>
    <row r="46" customFormat="false" ht="20.1" hidden="false" customHeight="true" outlineLevel="0" collapsed="false">
      <c r="P46" s="101" t="n">
        <v>10.475</v>
      </c>
      <c r="Q46" s="101" t="n">
        <v>16.684</v>
      </c>
      <c r="R46" s="108" t="s">
        <v>139</v>
      </c>
      <c r="S46" s="97"/>
      <c r="T46" s="112" t="s">
        <v>140</v>
      </c>
      <c r="U46" s="97"/>
      <c r="V46" s="97"/>
      <c r="W46" s="97"/>
      <c r="X46" s="97"/>
      <c r="Y46" s="97"/>
      <c r="Z46" s="96" t="s">
        <v>141</v>
      </c>
    </row>
    <row r="47" customFormat="false" ht="20.1" hidden="false" customHeight="true" outlineLevel="0" collapsed="false">
      <c r="P47" s="113" t="n">
        <v>10</v>
      </c>
      <c r="Q47" s="113" t="n">
        <v>12</v>
      </c>
      <c r="R47" s="114" t="s">
        <v>142</v>
      </c>
      <c r="S47" s="97"/>
      <c r="T47" s="107" t="n">
        <v>1500000</v>
      </c>
      <c r="U47" s="107" t="n">
        <v>1500000</v>
      </c>
      <c r="V47" s="107" t="n">
        <v>1500000</v>
      </c>
      <c r="W47" s="107" t="n">
        <v>1500000</v>
      </c>
      <c r="X47" s="107" t="n">
        <v>1500000</v>
      </c>
      <c r="Y47" s="115"/>
      <c r="Z47" s="116" t="s">
        <v>143</v>
      </c>
    </row>
    <row r="48" customFormat="false" ht="20.1" hidden="false" customHeight="true" outlineLevel="0" collapsed="false">
      <c r="P48" s="109" t="n">
        <v>15.287</v>
      </c>
      <c r="Q48" s="109" t="n">
        <v>23.643</v>
      </c>
      <c r="R48" s="110" t="s">
        <v>144</v>
      </c>
      <c r="S48" s="97"/>
      <c r="T48" s="107" t="n">
        <v>1500000</v>
      </c>
      <c r="U48" s="107" t="n">
        <v>1500000</v>
      </c>
      <c r="V48" s="107" t="n">
        <v>1500000</v>
      </c>
      <c r="W48" s="107" t="n">
        <v>1500000</v>
      </c>
      <c r="X48" s="107" t="n">
        <v>1500000</v>
      </c>
      <c r="Y48" s="115"/>
      <c r="Z48" s="116" t="s">
        <v>145</v>
      </c>
    </row>
    <row r="49" customFormat="false" ht="20.1" hidden="false" customHeight="true" outlineLevel="0" collapsed="false">
      <c r="P49" s="101" t="n">
        <v>45.506</v>
      </c>
      <c r="Q49" s="101" t="n">
        <v>45.475</v>
      </c>
      <c r="R49" s="108" t="s">
        <v>146</v>
      </c>
      <c r="S49" s="97"/>
      <c r="T49" s="107" t="n">
        <v>1500000</v>
      </c>
      <c r="U49" s="107" t="n">
        <v>1500000</v>
      </c>
      <c r="V49" s="107" t="n">
        <v>1500000</v>
      </c>
      <c r="W49" s="107" t="n">
        <v>1500000</v>
      </c>
      <c r="X49" s="107" t="n">
        <v>1500000</v>
      </c>
      <c r="Y49" s="115"/>
      <c r="Z49" s="116" t="s">
        <v>147</v>
      </c>
    </row>
    <row r="50" customFormat="false" ht="20.1" hidden="false" customHeight="true" outlineLevel="0" collapsed="false">
      <c r="P50" s="109" t="n">
        <v>74.501</v>
      </c>
      <c r="Q50" s="109" t="n">
        <v>68.964</v>
      </c>
      <c r="R50" s="117" t="s">
        <v>148</v>
      </c>
      <c r="S50" s="97"/>
      <c r="T50" s="107" t="n">
        <v>389399</v>
      </c>
      <c r="U50" s="107" t="n">
        <v>354266</v>
      </c>
      <c r="V50" s="107" t="n">
        <v>301689</v>
      </c>
      <c r="W50" s="107" t="n">
        <v>270171</v>
      </c>
      <c r="X50" s="107" t="n">
        <v>244823</v>
      </c>
      <c r="Y50" s="115"/>
      <c r="Z50" s="116" t="s">
        <v>149</v>
      </c>
    </row>
    <row r="51" customFormat="false" ht="20.1" hidden="false" customHeight="true" outlineLevel="0" collapsed="false">
      <c r="P51" s="101" t="n">
        <v>54.494</v>
      </c>
      <c r="Q51" s="101" t="n">
        <v>54.525</v>
      </c>
      <c r="R51" s="102" t="s">
        <v>150</v>
      </c>
      <c r="S51" s="97"/>
      <c r="T51" s="118" t="n">
        <v>274973</v>
      </c>
      <c r="U51" s="118" t="n">
        <v>239840</v>
      </c>
      <c r="V51" s="118" t="n">
        <v>160975</v>
      </c>
      <c r="W51" s="118" t="n">
        <v>129457</v>
      </c>
      <c r="X51" s="118" t="n">
        <v>104109</v>
      </c>
      <c r="Y51" s="119"/>
      <c r="Z51" s="120" t="s">
        <v>151</v>
      </c>
    </row>
    <row r="52" customFormat="false" ht="20.1" hidden="false" customHeight="true" outlineLevel="0" collapsed="false">
      <c r="P52" s="101" t="n">
        <v>119.752</v>
      </c>
      <c r="Q52" s="101" t="n">
        <v>119.902</v>
      </c>
      <c r="R52" s="102" t="s">
        <v>152</v>
      </c>
      <c r="S52" s="97"/>
      <c r="T52" s="107" t="n">
        <v>24645</v>
      </c>
      <c r="U52" s="107" t="n">
        <v>31513</v>
      </c>
      <c r="V52" s="107" t="n">
        <v>10630</v>
      </c>
      <c r="W52" s="107" t="n">
        <v>24471</v>
      </c>
      <c r="X52" s="107" t="n">
        <v>45133</v>
      </c>
      <c r="Y52" s="121"/>
      <c r="Z52" s="105" t="s">
        <v>153</v>
      </c>
    </row>
    <row r="53" customFormat="false" ht="20.1" hidden="false" customHeight="true" outlineLevel="0" collapsed="false">
      <c r="P53" s="101" t="n">
        <v>80.419</v>
      </c>
      <c r="Q53" s="101" t="n">
        <v>81.701</v>
      </c>
      <c r="R53" s="122" t="s">
        <v>154</v>
      </c>
      <c r="S53" s="97"/>
      <c r="T53" s="107" t="n">
        <v>2189017</v>
      </c>
      <c r="U53" s="107" t="n">
        <v>2125619</v>
      </c>
      <c r="V53" s="107" t="n">
        <v>1973294</v>
      </c>
      <c r="W53" s="107" t="n">
        <v>1924099</v>
      </c>
      <c r="X53" s="107" t="n">
        <v>1894065</v>
      </c>
      <c r="Y53" s="123"/>
      <c r="Z53" s="105" t="s">
        <v>155</v>
      </c>
    </row>
    <row r="54" customFormat="false" ht="20.1" hidden="false" customHeight="true" outlineLevel="0" collapsed="false">
      <c r="P54" s="101" t="n">
        <v>37.571</v>
      </c>
      <c r="Q54" s="101" t="n">
        <v>36.43</v>
      </c>
      <c r="R54" s="102" t="s">
        <v>156</v>
      </c>
      <c r="S54" s="97"/>
      <c r="T54" s="98" t="s">
        <v>157</v>
      </c>
      <c r="U54" s="97"/>
      <c r="V54" s="97"/>
      <c r="W54" s="97"/>
      <c r="X54" s="97"/>
      <c r="Y54" s="97"/>
      <c r="Z54" s="96" t="s">
        <v>158</v>
      </c>
    </row>
    <row r="55" customFormat="false" ht="20.1" hidden="false" customHeight="true" outlineLevel="0" collapsed="false">
      <c r="P55" s="101" t="n">
        <v>1.804</v>
      </c>
      <c r="Q55" s="101" t="n">
        <v>1.844</v>
      </c>
      <c r="R55" s="102" t="s">
        <v>159</v>
      </c>
      <c r="S55" s="97"/>
      <c r="T55" s="107" t="n">
        <v>1630838</v>
      </c>
      <c r="U55" s="107" t="n">
        <v>1465910</v>
      </c>
      <c r="V55" s="107" t="n">
        <v>1471676</v>
      </c>
      <c r="W55" s="107" t="n">
        <v>1447076</v>
      </c>
      <c r="X55" s="107" t="n">
        <v>1460933</v>
      </c>
      <c r="Y55" s="124"/>
      <c r="Z55" s="125" t="s">
        <v>160</v>
      </c>
    </row>
    <row r="56" customFormat="false" ht="20.1" hidden="false" customHeight="true" outlineLevel="0" collapsed="false">
      <c r="P56" s="107" t="n">
        <v>1416096</v>
      </c>
      <c r="Q56" s="107" t="n">
        <v>1466565</v>
      </c>
      <c r="R56" s="102" t="s">
        <v>161</v>
      </c>
      <c r="S56" s="97"/>
      <c r="T56" s="107" t="n">
        <v>3176489</v>
      </c>
      <c r="U56" s="107" t="n">
        <v>3203225</v>
      </c>
      <c r="V56" s="107" t="n">
        <v>2224387</v>
      </c>
      <c r="W56" s="107" t="n">
        <v>1934826</v>
      </c>
      <c r="X56" s="107" t="n">
        <v>1546219</v>
      </c>
      <c r="Y56" s="124"/>
      <c r="Z56" s="125" t="s">
        <v>162</v>
      </c>
    </row>
    <row r="57" customFormat="false" ht="20.1" hidden="false" customHeight="true" outlineLevel="0" collapsed="false">
      <c r="P57" s="97"/>
      <c r="Q57" s="97"/>
      <c r="R57" s="97"/>
      <c r="S57" s="97"/>
      <c r="T57" s="107" t="n">
        <v>1472182</v>
      </c>
      <c r="U57" s="107" t="n">
        <v>1176726</v>
      </c>
      <c r="V57" s="107" t="n">
        <v>811757</v>
      </c>
      <c r="W57" s="107" t="n">
        <v>490516</v>
      </c>
      <c r="X57" s="107" t="n">
        <v>319482</v>
      </c>
      <c r="Y57" s="124"/>
      <c r="Z57" s="105" t="s">
        <v>163</v>
      </c>
    </row>
    <row r="58" customFormat="false" ht="20.1" hidden="false" customHeight="true" outlineLevel="0" collapsed="false">
      <c r="S58" s="97"/>
      <c r="T58" s="107" t="n">
        <v>3080</v>
      </c>
      <c r="U58" s="107" t="n">
        <v>5146</v>
      </c>
      <c r="V58" s="107" t="n">
        <v>6290</v>
      </c>
      <c r="W58" s="107" t="n">
        <v>11460</v>
      </c>
      <c r="X58" s="107" t="n">
        <v>2265</v>
      </c>
      <c r="Y58" s="124"/>
      <c r="Z58" s="105" t="s">
        <v>164</v>
      </c>
    </row>
    <row r="59" customFormat="false" ht="20.1" hidden="false" customHeight="true" outlineLevel="0" collapsed="false">
      <c r="S59" s="97"/>
      <c r="T59" s="107" t="n">
        <v>4810407</v>
      </c>
      <c r="U59" s="107" t="n">
        <v>4674281</v>
      </c>
      <c r="V59" s="107" t="n">
        <v>3702353</v>
      </c>
      <c r="W59" s="107" t="n">
        <v>3393362</v>
      </c>
      <c r="X59" s="107" t="n">
        <v>3009417</v>
      </c>
      <c r="Y59" s="124"/>
      <c r="Z59" s="105" t="s">
        <v>165</v>
      </c>
    </row>
    <row r="60" customFormat="false" ht="20.1" hidden="false" customHeight="true" outlineLevel="0" collapsed="false">
      <c r="S60" s="97"/>
      <c r="T60" s="126" t="n">
        <v>1760393</v>
      </c>
      <c r="U60" s="126" t="n">
        <v>1736660</v>
      </c>
      <c r="V60" s="126" t="n">
        <v>1037387</v>
      </c>
      <c r="W60" s="126" t="n">
        <v>846419</v>
      </c>
      <c r="X60" s="126" t="n">
        <v>589266</v>
      </c>
      <c r="Y60" s="127"/>
      <c r="Z60" s="105" t="s">
        <v>166</v>
      </c>
    </row>
    <row r="61" customFormat="false" ht="20.1" hidden="false" customHeight="true" outlineLevel="0" collapsed="false">
      <c r="S61" s="97"/>
      <c r="T61" s="118" t="n">
        <v>0</v>
      </c>
      <c r="U61" s="118" t="n">
        <v>0</v>
      </c>
      <c r="V61" s="118" t="n">
        <v>2294</v>
      </c>
      <c r="W61" s="118" t="n">
        <v>3058</v>
      </c>
      <c r="X61" s="118" t="n">
        <v>17603</v>
      </c>
      <c r="Y61" s="128"/>
      <c r="Z61" s="105" t="s">
        <v>167</v>
      </c>
    </row>
    <row r="62" customFormat="false" ht="20.1" hidden="false" customHeight="true" outlineLevel="0" collapsed="false">
      <c r="S62" s="97"/>
      <c r="T62" s="107" t="n">
        <v>860997</v>
      </c>
      <c r="U62" s="107" t="n">
        <v>812002</v>
      </c>
      <c r="V62" s="107" t="n">
        <v>689378</v>
      </c>
      <c r="W62" s="107" t="n">
        <v>619786</v>
      </c>
      <c r="X62" s="107" t="n">
        <v>508483</v>
      </c>
      <c r="Y62" s="123"/>
      <c r="Z62" s="105" t="s">
        <v>168</v>
      </c>
    </row>
    <row r="63" customFormat="false" ht="20.1" hidden="false" customHeight="true" outlineLevel="0" collapsed="false">
      <c r="S63" s="97"/>
      <c r="T63" s="107" t="n">
        <v>2621390</v>
      </c>
      <c r="U63" s="107" t="n">
        <v>2548662</v>
      </c>
      <c r="V63" s="107" t="n">
        <v>1729059</v>
      </c>
      <c r="W63" s="107" t="n">
        <v>1469263</v>
      </c>
      <c r="X63" s="107" t="n">
        <v>1115352</v>
      </c>
      <c r="Y63" s="129"/>
      <c r="Z63" s="105" t="s">
        <v>169</v>
      </c>
    </row>
    <row r="64" customFormat="false" ht="20.1" hidden="false" customHeight="true" outlineLevel="0" collapsed="false">
      <c r="S64" s="97"/>
      <c r="T64" s="107" t="n">
        <v>4810407</v>
      </c>
      <c r="U64" s="107" t="n">
        <v>4674281</v>
      </c>
      <c r="V64" s="107" t="n">
        <v>3702353</v>
      </c>
      <c r="W64" s="107" t="n">
        <v>3393362</v>
      </c>
      <c r="X64" s="107" t="n">
        <v>3009417</v>
      </c>
      <c r="Y64" s="129"/>
      <c r="Z64" s="130" t="s">
        <v>170</v>
      </c>
    </row>
    <row r="65" customFormat="false" ht="20.1" hidden="false" customHeight="true" outlineLevel="0" collapsed="false">
      <c r="S65" s="97"/>
      <c r="T65" s="131" t="n">
        <v>1807300</v>
      </c>
      <c r="U65" s="131" t="n">
        <v>1702818</v>
      </c>
      <c r="V65" s="131" t="n">
        <v>1516901</v>
      </c>
      <c r="W65" s="131" t="n">
        <v>1318844</v>
      </c>
      <c r="X65" s="107" t="n">
        <v>1039001</v>
      </c>
      <c r="Y65" s="132"/>
      <c r="Z65" s="105" t="s">
        <v>171</v>
      </c>
    </row>
    <row r="66" customFormat="false" ht="20.1" hidden="false" customHeight="true" outlineLevel="0" collapsed="false">
      <c r="T66" s="133" t="n">
        <v>116428</v>
      </c>
      <c r="U66" s="133" t="n">
        <v>70132</v>
      </c>
      <c r="V66" s="133" t="n">
        <v>48962</v>
      </c>
      <c r="W66" s="133" t="n">
        <v>34740</v>
      </c>
      <c r="X66" s="126" t="n">
        <v>20400</v>
      </c>
      <c r="Y66" s="134"/>
      <c r="Z66" s="105" t="s">
        <v>172</v>
      </c>
    </row>
    <row r="67" customFormat="false" ht="20.1" hidden="false" customHeight="true" outlineLevel="0" collapsed="false">
      <c r="T67" s="133" t="n">
        <v>222655</v>
      </c>
      <c r="U67" s="133" t="n">
        <v>231973</v>
      </c>
      <c r="V67" s="133" t="n">
        <v>216383</v>
      </c>
      <c r="W67" s="133" t="n">
        <v>177292</v>
      </c>
      <c r="X67" s="126" t="n">
        <v>119858</v>
      </c>
      <c r="Y67" s="134"/>
      <c r="Z67" s="105" t="s">
        <v>173</v>
      </c>
    </row>
    <row r="68" customFormat="false" ht="20.1" hidden="false" customHeight="true" outlineLevel="0" collapsed="false">
      <c r="T68" s="133" t="n">
        <v>190135</v>
      </c>
      <c r="U68" s="133" t="n">
        <v>170507</v>
      </c>
      <c r="V68" s="133" t="n">
        <v>163550</v>
      </c>
      <c r="W68" s="133" t="n">
        <v>106962</v>
      </c>
      <c r="X68" s="126" t="n">
        <v>65756</v>
      </c>
      <c r="Y68" s="134"/>
      <c r="Z68" s="105" t="s">
        <v>174</v>
      </c>
    </row>
    <row r="69" customFormat="false" ht="20.1" hidden="false" customHeight="true" outlineLevel="0" collapsed="false">
      <c r="T69" s="133" t="n">
        <v>1237390</v>
      </c>
      <c r="U69" s="133" t="n">
        <v>1197249</v>
      </c>
      <c r="V69" s="133" t="n">
        <v>1053258</v>
      </c>
      <c r="W69" s="133" t="n">
        <v>974024</v>
      </c>
      <c r="X69" s="126" t="n">
        <v>797332</v>
      </c>
      <c r="Y69" s="134"/>
      <c r="Z69" s="105" t="s">
        <v>175</v>
      </c>
    </row>
    <row r="70" customFormat="false" ht="20.1" hidden="false" customHeight="true" outlineLevel="0" collapsed="false">
      <c r="T70" s="133" t="n">
        <v>40692</v>
      </c>
      <c r="U70" s="133" t="n">
        <v>32957</v>
      </c>
      <c r="V70" s="133" t="n">
        <v>34748</v>
      </c>
      <c r="W70" s="133" t="n">
        <v>25826</v>
      </c>
      <c r="X70" s="126" t="n">
        <v>35655</v>
      </c>
      <c r="Y70" s="134"/>
      <c r="Z70" s="135" t="s">
        <v>176</v>
      </c>
    </row>
    <row r="71" customFormat="false" ht="20.1" hidden="false" customHeight="true" outlineLevel="0" collapsed="false">
      <c r="T71" s="133" t="n">
        <v>351328</v>
      </c>
      <c r="U71" s="133" t="n">
        <v>525769</v>
      </c>
      <c r="V71" s="133" t="n">
        <v>310901</v>
      </c>
      <c r="W71" s="133" t="n">
        <v>253475</v>
      </c>
      <c r="X71" s="126" t="n">
        <v>309927</v>
      </c>
      <c r="Y71" s="134"/>
      <c r="Z71" s="105" t="s">
        <v>177</v>
      </c>
    </row>
    <row r="72" customFormat="false" ht="20.1" hidden="false" customHeight="true" outlineLevel="0" collapsed="false">
      <c r="T72" s="133" t="n">
        <v>229302</v>
      </c>
      <c r="U72" s="133" t="n">
        <v>354645</v>
      </c>
      <c r="V72" s="133" t="n">
        <v>210043</v>
      </c>
      <c r="W72" s="133" t="n">
        <v>248405</v>
      </c>
      <c r="X72" s="126" t="n">
        <v>303725</v>
      </c>
      <c r="Y72" s="134"/>
      <c r="Z72" s="105" t="s">
        <v>178</v>
      </c>
    </row>
    <row r="73" customFormat="false" ht="20.1" hidden="false" customHeight="true" outlineLevel="0" collapsed="false">
      <c r="T73" s="133" t="n">
        <v>150000</v>
      </c>
      <c r="U73" s="133" t="n">
        <v>180000</v>
      </c>
      <c r="V73" s="133" t="n">
        <v>150000</v>
      </c>
      <c r="W73" s="133" t="n">
        <v>150000</v>
      </c>
      <c r="X73" s="126" t="n">
        <v>150000</v>
      </c>
      <c r="Y73" s="134"/>
      <c r="Z73" s="105" t="s">
        <v>179</v>
      </c>
    </row>
    <row r="74" customFormat="false" ht="24" hidden="false" customHeight="true" outlineLevel="0" collapsed="false">
      <c r="P74" s="136" t="s">
        <v>180</v>
      </c>
      <c r="Q74" s="100"/>
      <c r="R74" s="100"/>
      <c r="S74" s="100"/>
      <c r="T74" s="100"/>
      <c r="U74" s="100"/>
      <c r="V74" s="100"/>
      <c r="W74" s="100"/>
      <c r="X74" s="100"/>
      <c r="Y74" s="100"/>
      <c r="Z74" s="100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